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33" sheetId="1" state="visible" r:id="rId2"/>
  </sheets>
  <definedNames>
    <definedName function="false" hidden="false" localSheetId="0" name="_xlnm.Print_Area" vbProcedure="false">'Приложение 33'!$A$1:$C$151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9">
  <si>
    <t xml:space="preserve">Приложение №33</t>
  </si>
  <si>
    <t xml:space="preserve">к Проекту Тарифного соглашения  в системе ОМС Тамбовской области на 2022 год </t>
  </si>
  <si>
    <t xml:space="preserve">Размер базового тарифа на посещение, относительные коэффициенты стоимости посещения по  врачебным специальностям, тарифы на посещения по врачебным специальностям</t>
  </si>
  <si>
    <t xml:space="preserve">Размер базового тарифа на посещение, рублей</t>
  </si>
  <si>
    <t xml:space="preserve">1 уровень медицинских организаций (К ур=0.99)</t>
  </si>
  <si>
    <t xml:space="preserve">Профиль</t>
  </si>
  <si>
    <t xml:space="preserve">Относительные коэффициенты стоимости посещения </t>
  </si>
  <si>
    <t xml:space="preserve">Тарифы на посещение</t>
  </si>
  <si>
    <t xml:space="preserve">Врач-акушер-гинеколог</t>
  </si>
  <si>
    <t xml:space="preserve">Врач-акушер-гинеколог (детский)</t>
  </si>
  <si>
    <t xml:space="preserve">Врач-акушер-гинеколог (посещение с проведением маммографии на базе мобильного комплекса)</t>
  </si>
  <si>
    <t xml:space="preserve">Врач общей практики (семейный врач)</t>
  </si>
  <si>
    <t xml:space="preserve">Врач общей практики (семейный врач) (сельского участка)</t>
  </si>
  <si>
    <t xml:space="preserve">Врач-гериатр</t>
  </si>
  <si>
    <t xml:space="preserve">Врач-дерматовенеролог (ОМС)</t>
  </si>
  <si>
    <t xml:space="preserve">Врач-инфекционист</t>
  </si>
  <si>
    <t xml:space="preserve">Врач-кардиолог</t>
  </si>
  <si>
    <t xml:space="preserve">Врач-колопроктолог</t>
  </si>
  <si>
    <t xml:space="preserve">Врач-невролог</t>
  </si>
  <si>
    <t xml:space="preserve">Врач-невролог (детский)</t>
  </si>
  <si>
    <t xml:space="preserve">Врач-онколог</t>
  </si>
  <si>
    <t xml:space="preserve">Врач-оториноларинголог</t>
  </si>
  <si>
    <t xml:space="preserve">Врач-оториноларинголог (детский)</t>
  </si>
  <si>
    <t xml:space="preserve">Врач-офтальмолог (детский)</t>
  </si>
  <si>
    <t xml:space="preserve">Врач-офтальмолог</t>
  </si>
  <si>
    <t xml:space="preserve">Врач-педиатр</t>
  </si>
  <si>
    <t xml:space="preserve">Врач-педиатр (сельского участка)</t>
  </si>
  <si>
    <t xml:space="preserve">Врач-педиатр участковый</t>
  </si>
  <si>
    <t xml:space="preserve">Врач-терапевт</t>
  </si>
  <si>
    <t xml:space="preserve">Врач-терапевт (сельского участка)</t>
  </si>
  <si>
    <t xml:space="preserve">Врач-терапевт участковый</t>
  </si>
  <si>
    <t xml:space="preserve">Врач-травматолог-ортопед</t>
  </si>
  <si>
    <t xml:space="preserve">Врач-травматолог-ортопед (детский)</t>
  </si>
  <si>
    <t xml:space="preserve">Врач-уролог</t>
  </si>
  <si>
    <t xml:space="preserve">Врач-детский уролог-андролог</t>
  </si>
  <si>
    <t xml:space="preserve">Врач-уролог (с проведением исследования (биопсия))</t>
  </si>
  <si>
    <t xml:space="preserve">Врач-хирург</t>
  </si>
  <si>
    <t xml:space="preserve">Врач-детский хирург</t>
  </si>
  <si>
    <t xml:space="preserve">Врач-эндокринолог </t>
  </si>
  <si>
    <t xml:space="preserve">Врач-детский эндокринолог</t>
  </si>
  <si>
    <t xml:space="preserve">Фельдшер</t>
  </si>
  <si>
    <t xml:space="preserve">2 уровень медицинских организаций  (К ур=1,0)</t>
  </si>
  <si>
    <t xml:space="preserve">Врач-акушер-гинеколог (сельского участка)</t>
  </si>
  <si>
    <t xml:space="preserve">Врач-аллерголог-иммунолог</t>
  </si>
  <si>
    <t xml:space="preserve">Врач-аллерголог-иммунолог (детский)</t>
  </si>
  <si>
    <t xml:space="preserve">Врач-гастроэнтеролог</t>
  </si>
  <si>
    <t xml:space="preserve">Врач-дерматовенеролог (консультативный прием)</t>
  </si>
  <si>
    <t xml:space="preserve">Врач-инфекционист (с исследованием вирусной нагрузки при вирусных гепатитах B и C методом  ПЦР)</t>
  </si>
  <si>
    <t xml:space="preserve">Врач-инфекционист (детский)</t>
  </si>
  <si>
    <t xml:space="preserve">Врач-детский кардиолог</t>
  </si>
  <si>
    <t xml:space="preserve">Врач-нейрохирург</t>
  </si>
  <si>
    <t xml:space="preserve">Врач-нефролог</t>
  </si>
  <si>
    <t xml:space="preserve">Врач-нефролог (детский)</t>
  </si>
  <si>
    <t xml:space="preserve">Врач-онколог ЦАОП</t>
  </si>
  <si>
    <t xml:space="preserve">Врач-пульмонолог</t>
  </si>
  <si>
    <t xml:space="preserve">Врач-пульмонолог (детский)</t>
  </si>
  <si>
    <t xml:space="preserve">Врач-ревматолог</t>
  </si>
  <si>
    <t xml:space="preserve">Врач-терапевт (женской консультации)</t>
  </si>
  <si>
    <t xml:space="preserve">Врач-терапевт (посещение с проведением флюрографии на базе мобильного комплекса)</t>
  </si>
  <si>
    <t xml:space="preserve">Врач-травматолог-ортопед (травмпункт)</t>
  </si>
  <si>
    <t xml:space="preserve">Врач-хирург (сельского участка)</t>
  </si>
  <si>
    <t xml:space="preserve">3 уровень медицинских организаций  (К ур=1,2)</t>
  </si>
  <si>
    <t xml:space="preserve">Врач-гастроэнтеролог (детский)</t>
  </si>
  <si>
    <t xml:space="preserve">Врач-гематолог </t>
  </si>
  <si>
    <t xml:space="preserve">Врач-гематолог  (детский)</t>
  </si>
  <si>
    <t xml:space="preserve">Врач-генетик (детский)</t>
  </si>
  <si>
    <t xml:space="preserve">Врач-нейрохирург (детский)</t>
  </si>
  <si>
    <t xml:space="preserve">Врач-онколог (консультативный приём)</t>
  </si>
  <si>
    <t xml:space="preserve">Врач-онколог (детский)</t>
  </si>
  <si>
    <t xml:space="preserve">Врач-офтальмолог  (консультативный прием)</t>
  </si>
  <si>
    <t xml:space="preserve">Врач-офтальмолог (диабетического центра)</t>
  </si>
  <si>
    <t xml:space="preserve">Врач-педиатр (кабинета катамнеза)</t>
  </si>
  <si>
    <t xml:space="preserve">Врач-офтальмолог (посещение с проведением комплекса диагностики при катаракте)</t>
  </si>
  <si>
    <t xml:space="preserve">Комплексное посещение (обследование) на базе "Мобильного диагностического комплекса"</t>
  </si>
  <si>
    <t xml:space="preserve">Врач-ревматолог (детский)</t>
  </si>
  <si>
    <t xml:space="preserve">Врач-сердечно-сосудистый хирург</t>
  </si>
  <si>
    <t xml:space="preserve">Врач-сурдолог-оториноларинголог</t>
  </si>
  <si>
    <t xml:space="preserve">Врач-сурдолог-оториноларинголог (детский)</t>
  </si>
  <si>
    <t xml:space="preserve">Врач-эндокринолог (диабетического центр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00"/>
    <numFmt numFmtId="168" formatCode="0"/>
    <numFmt numFmtId="169" formatCode="#,##0.0000"/>
  </numFmts>
  <fonts count="11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оликлиника по уровня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Q8" activeCellId="0" sqref="Q8"/>
    </sheetView>
  </sheetViews>
  <sheetFormatPr defaultColWidth="9.19140625" defaultRowHeight="15" zeroHeight="false" outlineLevelRow="0" outlineLevelCol="0"/>
  <cols>
    <col collapsed="false" customWidth="true" hidden="false" outlineLevel="0" max="1" min="1" style="1" width="98.79"/>
    <col collapsed="false" customWidth="true" hidden="false" outlineLevel="0" max="2" min="2" style="2" width="34.99"/>
    <col collapsed="false" customWidth="true" hidden="false" outlineLevel="0" max="3" min="3" style="2" width="19.99"/>
    <col collapsed="false" customWidth="true" hidden="false" outlineLevel="0" max="4" min="4" style="2" width="16.58"/>
    <col collapsed="false" customWidth="true" hidden="false" outlineLevel="0" max="5" min="5" style="2" width="10.79"/>
    <col collapsed="false" customWidth="false" hidden="false" outlineLevel="0" max="257" min="6" style="2" width="9.18"/>
  </cols>
  <sheetData>
    <row r="1" s="5" customFormat="true" ht="15" hidden="false" customHeight="false" outlineLevel="0" collapsed="false">
      <c r="A1" s="3"/>
      <c r="B1" s="4" t="s">
        <v>0</v>
      </c>
      <c r="C1" s="4"/>
    </row>
    <row r="2" s="5" customFormat="true" ht="48.75" hidden="false" customHeight="true" outlineLevel="0" collapsed="false">
      <c r="A2" s="3"/>
      <c r="B2" s="6" t="s">
        <v>1</v>
      </c>
      <c r="C2" s="6"/>
    </row>
    <row r="3" s="5" customFormat="true" ht="15" hidden="false" customHeight="false" outlineLevel="0" collapsed="false">
      <c r="A3" s="3"/>
      <c r="B3" s="7"/>
      <c r="C3" s="7"/>
    </row>
    <row r="4" s="10" customFormat="true" ht="57.6" hidden="false" customHeight="true" outlineLevel="0" collapsed="false">
      <c r="A4" s="8" t="s">
        <v>2</v>
      </c>
      <c r="B4" s="8"/>
      <c r="C4" s="9"/>
    </row>
    <row r="5" s="13" customFormat="true" ht="21.6" hidden="false" customHeight="true" outlineLevel="0" collapsed="false">
      <c r="A5" s="11" t="s">
        <v>3</v>
      </c>
      <c r="B5" s="12" t="n">
        <v>215.52</v>
      </c>
    </row>
    <row r="7" s="16" customFormat="true" ht="15.75" hidden="false" customHeight="false" outlineLevel="0" collapsed="false">
      <c r="A7" s="14" t="s">
        <v>4</v>
      </c>
      <c r="B7" s="15"/>
      <c r="C7" s="15"/>
    </row>
    <row r="8" s="16" customFormat="true" ht="54" hidden="false" customHeight="true" outlineLevel="0" collapsed="false">
      <c r="A8" s="17" t="s">
        <v>5</v>
      </c>
      <c r="B8" s="18" t="s">
        <v>6</v>
      </c>
      <c r="C8" s="18" t="s">
        <v>7</v>
      </c>
    </row>
    <row r="9" s="22" customFormat="true" ht="15.75" hidden="false" customHeight="false" outlineLevel="0" collapsed="false">
      <c r="A9" s="19" t="s">
        <v>8</v>
      </c>
      <c r="B9" s="20" t="n">
        <v>1.1941</v>
      </c>
      <c r="C9" s="21" t="n">
        <f aca="false">ROUND(B$5*B9*0.99,2)</f>
        <v>254.78</v>
      </c>
    </row>
    <row r="10" s="22" customFormat="true" ht="15.75" hidden="false" customHeight="false" outlineLevel="0" collapsed="false">
      <c r="A10" s="19" t="s">
        <v>9</v>
      </c>
      <c r="B10" s="20" t="n">
        <v>1.1941</v>
      </c>
      <c r="C10" s="21" t="n">
        <f aca="false">ROUND(B$5*B10*0.99,2)</f>
        <v>254.78</v>
      </c>
    </row>
    <row r="11" s="22" customFormat="true" ht="31.5" hidden="false" customHeight="false" outlineLevel="0" collapsed="false">
      <c r="A11" s="19" t="s">
        <v>10</v>
      </c>
      <c r="B11" s="20" t="n">
        <v>7.3166</v>
      </c>
      <c r="C11" s="21" t="n">
        <f aca="false">ROUND(B$5*B11*0.99,2)</f>
        <v>1561.1</v>
      </c>
    </row>
    <row r="12" s="22" customFormat="true" ht="15.75" hidden="false" customHeight="false" outlineLevel="0" collapsed="false">
      <c r="A12" s="19" t="s">
        <v>11</v>
      </c>
      <c r="B12" s="20" t="n">
        <v>1.7108</v>
      </c>
      <c r="C12" s="21" t="n">
        <f aca="false">ROUND(B$5*B12*0.99,2)</f>
        <v>365.02</v>
      </c>
    </row>
    <row r="13" s="22" customFormat="true" ht="13.7" hidden="false" customHeight="true" outlineLevel="0" collapsed="false">
      <c r="A13" s="19" t="s">
        <v>12</v>
      </c>
      <c r="B13" s="20" t="n">
        <v>1.7108</v>
      </c>
      <c r="C13" s="21" t="n">
        <f aca="false">ROUND(B$5*B13*0.99,2)</f>
        <v>365.02</v>
      </c>
    </row>
    <row r="14" s="22" customFormat="true" ht="15.75" hidden="false" customHeight="false" outlineLevel="0" collapsed="false">
      <c r="A14" s="19" t="s">
        <v>13</v>
      </c>
      <c r="B14" s="20" t="n">
        <v>1.116</v>
      </c>
      <c r="C14" s="21" t="n">
        <f aca="false">ROUND(B$5*B14*0.99,2)</f>
        <v>238.12</v>
      </c>
    </row>
    <row r="15" s="22" customFormat="true" ht="15.75" hidden="false" customHeight="false" outlineLevel="0" collapsed="false">
      <c r="A15" s="19" t="s">
        <v>14</v>
      </c>
      <c r="B15" s="20" t="n">
        <v>0.7348</v>
      </c>
      <c r="C15" s="21" t="n">
        <f aca="false">ROUND(B$5*B15*0.99,2)</f>
        <v>156.78</v>
      </c>
    </row>
    <row r="16" s="22" customFormat="true" ht="15.75" hidden="false" customHeight="false" outlineLevel="0" collapsed="false">
      <c r="A16" s="19" t="s">
        <v>15</v>
      </c>
      <c r="B16" s="20" t="n">
        <v>1.2842</v>
      </c>
      <c r="C16" s="21" t="n">
        <f aca="false">ROUND(B$5*B16*0.99,2)</f>
        <v>274</v>
      </c>
    </row>
    <row r="17" s="22" customFormat="true" ht="15.75" hidden="false" customHeight="false" outlineLevel="0" collapsed="false">
      <c r="A17" s="19" t="s">
        <v>16</v>
      </c>
      <c r="B17" s="20" t="n">
        <v>0.974</v>
      </c>
      <c r="C17" s="21" t="n">
        <f aca="false">ROUND(B$5*B17*0.99,2)</f>
        <v>207.82</v>
      </c>
    </row>
    <row r="18" s="22" customFormat="true" ht="15.75" hidden="false" customHeight="false" outlineLevel="0" collapsed="false">
      <c r="A18" s="19" t="s">
        <v>17</v>
      </c>
      <c r="B18" s="20" t="n">
        <v>0.9113</v>
      </c>
      <c r="C18" s="21" t="n">
        <f aca="false">ROUND(B$5*B18*0.99,2)</f>
        <v>194.44</v>
      </c>
    </row>
    <row r="19" s="22" customFormat="true" ht="15.75" hidden="false" customHeight="false" outlineLevel="0" collapsed="false">
      <c r="A19" s="19" t="s">
        <v>18</v>
      </c>
      <c r="B19" s="20" t="n">
        <v>1.0148</v>
      </c>
      <c r="C19" s="21" t="n">
        <f aca="false">ROUND(B$5*B19*0.99,2)</f>
        <v>216.52</v>
      </c>
    </row>
    <row r="20" s="22" customFormat="true" ht="15.75" hidden="false" customHeight="false" outlineLevel="0" collapsed="false">
      <c r="A20" s="19" t="s">
        <v>19</v>
      </c>
      <c r="B20" s="20" t="n">
        <v>1.0148</v>
      </c>
      <c r="C20" s="21" t="n">
        <f aca="false">ROUND(B$5*B20*0.99,2)</f>
        <v>216.52</v>
      </c>
    </row>
    <row r="21" s="22" customFormat="true" ht="15.75" hidden="false" customHeight="false" outlineLevel="0" collapsed="false">
      <c r="A21" s="19" t="s">
        <v>20</v>
      </c>
      <c r="B21" s="20" t="n">
        <v>0.9113</v>
      </c>
      <c r="C21" s="21" t="n">
        <f aca="false">ROUND(B$5*B21*0.99,2)</f>
        <v>194.44</v>
      </c>
    </row>
    <row r="22" s="22" customFormat="true" ht="15.75" hidden="false" customHeight="false" outlineLevel="0" collapsed="false">
      <c r="A22" s="19" t="s">
        <v>21</v>
      </c>
      <c r="B22" s="20" t="n">
        <v>0.7102</v>
      </c>
      <c r="C22" s="21" t="n">
        <f aca="false">ROUND(B$5*B22*0.99,2)</f>
        <v>151.53</v>
      </c>
    </row>
    <row r="23" s="22" customFormat="true" ht="15.75" hidden="false" customHeight="false" outlineLevel="0" collapsed="false">
      <c r="A23" s="19" t="s">
        <v>22</v>
      </c>
      <c r="B23" s="20" t="n">
        <v>0.7102</v>
      </c>
      <c r="C23" s="21" t="n">
        <f aca="false">ROUND(B$5*B23*0.99,2)</f>
        <v>151.53</v>
      </c>
    </row>
    <row r="24" s="22" customFormat="true" ht="15.75" hidden="false" customHeight="false" outlineLevel="0" collapsed="false">
      <c r="A24" s="19" t="s">
        <v>23</v>
      </c>
      <c r="B24" s="20" t="n">
        <v>0.6088</v>
      </c>
      <c r="C24" s="21" t="n">
        <f aca="false">ROUND(B$5*B24*0.99,2)</f>
        <v>129.9</v>
      </c>
    </row>
    <row r="25" s="22" customFormat="true" ht="15.75" hidden="false" customHeight="false" outlineLevel="0" collapsed="false">
      <c r="A25" s="19" t="s">
        <v>24</v>
      </c>
      <c r="B25" s="20" t="n">
        <v>0.6088</v>
      </c>
      <c r="C25" s="21" t="n">
        <f aca="false">ROUND(B$5*B25*0.99,2)</f>
        <v>129.9</v>
      </c>
    </row>
    <row r="26" s="22" customFormat="true" ht="15.75" hidden="false" customHeight="false" outlineLevel="0" collapsed="false">
      <c r="A26" s="19" t="s">
        <v>25</v>
      </c>
      <c r="B26" s="20" t="n">
        <v>1.29</v>
      </c>
      <c r="C26" s="21" t="n">
        <f aca="false">ROUND(B$5*B26*0.99,2)</f>
        <v>275.24</v>
      </c>
    </row>
    <row r="27" s="22" customFormat="true" ht="15.75" hidden="false" customHeight="false" outlineLevel="0" collapsed="false">
      <c r="A27" s="19" t="s">
        <v>26</v>
      </c>
      <c r="B27" s="20" t="n">
        <v>1.29</v>
      </c>
      <c r="C27" s="21" t="n">
        <f aca="false">ROUND(B$5*B27*0.99,2)</f>
        <v>275.24</v>
      </c>
    </row>
    <row r="28" s="22" customFormat="true" ht="15.75" hidden="false" customHeight="false" outlineLevel="0" collapsed="false">
      <c r="A28" s="19" t="s">
        <v>27</v>
      </c>
      <c r="B28" s="20" t="n">
        <v>1.29</v>
      </c>
      <c r="C28" s="21" t="n">
        <f aca="false">ROUND(B$5*B28*0.99,2)</f>
        <v>275.24</v>
      </c>
    </row>
    <row r="29" s="22" customFormat="true" ht="15.75" hidden="false" customHeight="false" outlineLevel="0" collapsed="false">
      <c r="A29" s="23" t="s">
        <v>28</v>
      </c>
      <c r="B29" s="20" t="n">
        <v>0.8554</v>
      </c>
      <c r="C29" s="21" t="n">
        <f aca="false">ROUND(B$5*B29*0.99,2)</f>
        <v>182.51</v>
      </c>
    </row>
    <row r="30" s="22" customFormat="true" ht="15.75" hidden="false" customHeight="false" outlineLevel="0" collapsed="false">
      <c r="A30" s="23" t="s">
        <v>29</v>
      </c>
      <c r="B30" s="20" t="n">
        <v>0.8554</v>
      </c>
      <c r="C30" s="21" t="n">
        <f aca="false">ROUND(B$5*B30*0.99,2)</f>
        <v>182.51</v>
      </c>
    </row>
    <row r="31" s="22" customFormat="true" ht="15.75" hidden="false" customHeight="false" outlineLevel="0" collapsed="false">
      <c r="A31" s="19" t="s">
        <v>30</v>
      </c>
      <c r="B31" s="20" t="n">
        <v>0.8554</v>
      </c>
      <c r="C31" s="21" t="n">
        <f aca="false">ROUND(B$5*B31*0.99,2)</f>
        <v>182.51</v>
      </c>
    </row>
    <row r="32" s="22" customFormat="true" ht="15.75" hidden="false" customHeight="false" outlineLevel="0" collapsed="false">
      <c r="A32" s="19" t="s">
        <v>31</v>
      </c>
      <c r="B32" s="20" t="n">
        <v>0.9113</v>
      </c>
      <c r="C32" s="21" t="n">
        <f aca="false">ROUND(B$5*B32*0.99,2)</f>
        <v>194.44</v>
      </c>
    </row>
    <row r="33" s="22" customFormat="true" ht="15.75" hidden="false" customHeight="false" outlineLevel="0" collapsed="false">
      <c r="A33" s="19" t="s">
        <v>32</v>
      </c>
      <c r="B33" s="20" t="n">
        <v>0.9113</v>
      </c>
      <c r="C33" s="21" t="n">
        <f aca="false">ROUND(B$5*B33*0.99,2)</f>
        <v>194.44</v>
      </c>
    </row>
    <row r="34" s="22" customFormat="true" ht="15.75" hidden="false" customHeight="false" outlineLevel="0" collapsed="false">
      <c r="A34" s="19" t="s">
        <v>33</v>
      </c>
      <c r="B34" s="20" t="n">
        <v>0.7374</v>
      </c>
      <c r="C34" s="21" t="n">
        <f aca="false">ROUND(B$5*B34*0.99,2)</f>
        <v>157.34</v>
      </c>
    </row>
    <row r="35" s="22" customFormat="true" ht="15.75" hidden="false" customHeight="false" outlineLevel="0" collapsed="false">
      <c r="A35" s="19" t="s">
        <v>34</v>
      </c>
      <c r="B35" s="20" t="n">
        <v>0.7374</v>
      </c>
      <c r="C35" s="21" t="n">
        <f aca="false">ROUND(B$5*B35*0.99,2)</f>
        <v>157.34</v>
      </c>
    </row>
    <row r="36" s="22" customFormat="true" ht="15.75" hidden="false" customHeight="false" outlineLevel="0" collapsed="false">
      <c r="A36" s="19" t="s">
        <v>35</v>
      </c>
      <c r="B36" s="20" t="n">
        <v>67.043</v>
      </c>
      <c r="C36" s="21" t="n">
        <f aca="false">ROUND(B$5*B36*0.99,2)</f>
        <v>14304.62</v>
      </c>
    </row>
    <row r="37" s="22" customFormat="true" ht="15.75" hidden="false" customHeight="false" outlineLevel="0" collapsed="false">
      <c r="A37" s="19" t="s">
        <v>36</v>
      </c>
      <c r="B37" s="20" t="n">
        <v>0.9113</v>
      </c>
      <c r="C37" s="21" t="n">
        <f aca="false">ROUND(B$5*B37*0.99,2)</f>
        <v>194.44</v>
      </c>
    </row>
    <row r="38" s="22" customFormat="true" ht="15.75" hidden="false" customHeight="false" outlineLevel="0" collapsed="false">
      <c r="A38" s="19" t="s">
        <v>37</v>
      </c>
      <c r="B38" s="20" t="n">
        <v>0.9113</v>
      </c>
      <c r="C38" s="21" t="n">
        <f aca="false">ROUND(B$5*B38*0.99,2)</f>
        <v>194.44</v>
      </c>
    </row>
    <row r="39" s="22" customFormat="true" ht="15.75" hidden="false" customHeight="false" outlineLevel="0" collapsed="false">
      <c r="A39" s="19" t="s">
        <v>38</v>
      </c>
      <c r="B39" s="20" t="n">
        <v>1.7598</v>
      </c>
      <c r="C39" s="21" t="n">
        <f aca="false">ROUND(B$5*B39*0.99,2)</f>
        <v>375.48</v>
      </c>
    </row>
    <row r="40" s="22" customFormat="true" ht="15.75" hidden="false" customHeight="false" outlineLevel="0" collapsed="false">
      <c r="A40" s="19" t="s">
        <v>39</v>
      </c>
      <c r="B40" s="20" t="n">
        <v>1.7598</v>
      </c>
      <c r="C40" s="21" t="n">
        <f aca="false">ROUND(B$5*B40*0.99,2)</f>
        <v>375.48</v>
      </c>
    </row>
    <row r="41" s="22" customFormat="true" ht="15.75" hidden="false" customHeight="false" outlineLevel="0" collapsed="false">
      <c r="A41" s="19" t="s">
        <v>40</v>
      </c>
      <c r="B41" s="20" t="n">
        <v>0.8045</v>
      </c>
      <c r="C41" s="21" t="n">
        <f aca="false">ROUND(B$5*B41*0.99,2)</f>
        <v>171.65</v>
      </c>
    </row>
    <row r="42" s="22" customFormat="true" ht="15.75" hidden="false" customHeight="false" outlineLevel="0" collapsed="false">
      <c r="A42" s="24"/>
      <c r="B42" s="25"/>
      <c r="C42" s="26"/>
    </row>
    <row r="43" s="16" customFormat="true" ht="15.75" hidden="false" customHeight="false" outlineLevel="0" collapsed="false">
      <c r="A43" s="14" t="s">
        <v>41</v>
      </c>
      <c r="B43" s="15"/>
      <c r="C43" s="15"/>
    </row>
    <row r="44" s="16" customFormat="true" ht="46.5" hidden="false" customHeight="true" outlineLevel="0" collapsed="false">
      <c r="A44" s="17" t="s">
        <v>5</v>
      </c>
      <c r="B44" s="18" t="s">
        <v>6</v>
      </c>
      <c r="C44" s="18" t="s">
        <v>7</v>
      </c>
    </row>
    <row r="45" s="22" customFormat="true" ht="15.75" hidden="false" customHeight="false" outlineLevel="0" collapsed="false">
      <c r="A45" s="27" t="s">
        <v>8</v>
      </c>
      <c r="B45" s="20" t="n">
        <v>1.1941</v>
      </c>
      <c r="C45" s="21" t="n">
        <f aca="false">ROUND(B$5*B45*1,2)</f>
        <v>257.35</v>
      </c>
    </row>
    <row r="46" s="22" customFormat="true" ht="15.75" hidden="false" customHeight="false" outlineLevel="0" collapsed="false">
      <c r="A46" s="27" t="s">
        <v>9</v>
      </c>
      <c r="B46" s="20" t="n">
        <v>1.1941</v>
      </c>
      <c r="C46" s="21" t="n">
        <f aca="false">ROUND(B$5*B46*1,2)</f>
        <v>257.35</v>
      </c>
    </row>
    <row r="47" s="22" customFormat="true" ht="15.75" hidden="false" customHeight="false" outlineLevel="0" collapsed="false">
      <c r="A47" s="27" t="s">
        <v>42</v>
      </c>
      <c r="B47" s="20" t="n">
        <v>1.1941</v>
      </c>
      <c r="C47" s="21" t="n">
        <f aca="false">ROUND(B$5*B47*1,2)</f>
        <v>257.35</v>
      </c>
    </row>
    <row r="48" s="22" customFormat="true" ht="15.75" hidden="false" customHeight="false" outlineLevel="0" collapsed="false">
      <c r="A48" s="23" t="s">
        <v>43</v>
      </c>
      <c r="B48" s="20" t="n">
        <v>1.6206</v>
      </c>
      <c r="C48" s="21" t="n">
        <f aca="false">ROUND(B$5*B48*1,2)</f>
        <v>349.27</v>
      </c>
    </row>
    <row r="49" s="22" customFormat="true" ht="15.75" hidden="false" customHeight="false" outlineLevel="0" collapsed="false">
      <c r="A49" s="23" t="s">
        <v>44</v>
      </c>
      <c r="B49" s="20" t="n">
        <v>1.6206</v>
      </c>
      <c r="C49" s="21" t="n">
        <f aca="false">ROUND(B$5*B49*1,2)</f>
        <v>349.27</v>
      </c>
    </row>
    <row r="50" s="22" customFormat="true" ht="15.75" hidden="false" customHeight="false" outlineLevel="0" collapsed="false">
      <c r="A50" s="27" t="s">
        <v>11</v>
      </c>
      <c r="B50" s="20" t="n">
        <v>1.7108</v>
      </c>
      <c r="C50" s="21" t="n">
        <f aca="false">ROUND(B$5*B50*1,2)</f>
        <v>368.71</v>
      </c>
    </row>
    <row r="51" s="22" customFormat="true" ht="15.75" hidden="false" customHeight="false" outlineLevel="0" collapsed="false">
      <c r="A51" s="27" t="s">
        <v>12</v>
      </c>
      <c r="B51" s="20" t="n">
        <v>1.7108</v>
      </c>
      <c r="C51" s="21" t="n">
        <f aca="false">ROUND(B$5*B51*1,2)</f>
        <v>368.71</v>
      </c>
    </row>
    <row r="52" s="22" customFormat="true" ht="15.75" hidden="false" customHeight="false" outlineLevel="0" collapsed="false">
      <c r="A52" s="19" t="s">
        <v>45</v>
      </c>
      <c r="B52" s="20" t="n">
        <v>0.8554</v>
      </c>
      <c r="C52" s="21" t="n">
        <f aca="false">ROUND(B$5*B52*1,2)</f>
        <v>184.36</v>
      </c>
    </row>
    <row r="53" s="22" customFormat="true" ht="15.75" hidden="false" customHeight="false" outlineLevel="0" collapsed="false">
      <c r="A53" s="19" t="s">
        <v>13</v>
      </c>
      <c r="B53" s="20" t="n">
        <v>1.116</v>
      </c>
      <c r="C53" s="21" t="n">
        <f aca="false">ROUND(B$5*B53*1,2)</f>
        <v>240.52</v>
      </c>
    </row>
    <row r="54" s="22" customFormat="true" ht="15.75" hidden="false" customHeight="false" outlineLevel="0" collapsed="false">
      <c r="A54" s="19" t="s">
        <v>46</v>
      </c>
      <c r="B54" s="20" t="n">
        <v>1.2018</v>
      </c>
      <c r="C54" s="21" t="n">
        <f aca="false">ROUND(B$5*B54*1,2)</f>
        <v>259.01</v>
      </c>
    </row>
    <row r="55" s="22" customFormat="true" ht="15.75" hidden="false" customHeight="false" outlineLevel="0" collapsed="false">
      <c r="A55" s="27" t="s">
        <v>14</v>
      </c>
      <c r="B55" s="20" t="n">
        <v>0.7348</v>
      </c>
      <c r="C55" s="21" t="n">
        <f aca="false">ROUND(B$5*B55*1,2)</f>
        <v>158.36</v>
      </c>
    </row>
    <row r="56" s="16" customFormat="true" ht="45.75" hidden="false" customHeight="true" outlineLevel="0" collapsed="false">
      <c r="A56" s="17" t="s">
        <v>5</v>
      </c>
      <c r="B56" s="18" t="s">
        <v>6</v>
      </c>
      <c r="C56" s="18" t="s">
        <v>7</v>
      </c>
    </row>
    <row r="57" s="22" customFormat="true" ht="15.75" hidden="false" customHeight="false" outlineLevel="0" collapsed="false">
      <c r="A57" s="27" t="s">
        <v>15</v>
      </c>
      <c r="B57" s="20" t="n">
        <v>1.2842</v>
      </c>
      <c r="C57" s="21" t="n">
        <f aca="false">ROUND(B$5*B57*1,2)</f>
        <v>276.77</v>
      </c>
    </row>
    <row r="58" s="22" customFormat="true" ht="31.5" hidden="false" customHeight="false" outlineLevel="0" collapsed="false">
      <c r="A58" s="19" t="s">
        <v>47</v>
      </c>
      <c r="B58" s="20" t="n">
        <v>28.8429</v>
      </c>
      <c r="C58" s="21" t="n">
        <f aca="false">ROUND(B$5*B58*1,2)</f>
        <v>6216.22</v>
      </c>
    </row>
    <row r="59" s="22" customFormat="true" ht="15.75" hidden="false" customHeight="false" outlineLevel="0" collapsed="false">
      <c r="A59" s="27" t="s">
        <v>48</v>
      </c>
      <c r="B59" s="20" t="n">
        <v>1.2842</v>
      </c>
      <c r="C59" s="21" t="n">
        <f aca="false">ROUND(B$5*B59*1,2)</f>
        <v>276.77</v>
      </c>
    </row>
    <row r="60" s="22" customFormat="true" ht="15.75" hidden="false" customHeight="false" outlineLevel="0" collapsed="false">
      <c r="A60" s="27" t="s">
        <v>16</v>
      </c>
      <c r="B60" s="20" t="n">
        <v>0.974</v>
      </c>
      <c r="C60" s="21" t="n">
        <f aca="false">ROUND(B$5*B60*1,2)</f>
        <v>209.92</v>
      </c>
    </row>
    <row r="61" s="22" customFormat="true" ht="15.75" hidden="false" customHeight="false" outlineLevel="0" collapsed="false">
      <c r="A61" s="19" t="s">
        <v>49</v>
      </c>
      <c r="B61" s="20" t="n">
        <v>0.974</v>
      </c>
      <c r="C61" s="21" t="n">
        <f aca="false">ROUND(B$5*B61*1,2)</f>
        <v>209.92</v>
      </c>
    </row>
    <row r="62" s="22" customFormat="true" ht="15.75" hidden="false" customHeight="false" outlineLevel="0" collapsed="false">
      <c r="A62" s="27" t="s">
        <v>17</v>
      </c>
      <c r="B62" s="20" t="n">
        <v>0.9113</v>
      </c>
      <c r="C62" s="21" t="n">
        <f aca="false">ROUND(B$5*B62*1,2)</f>
        <v>196.4</v>
      </c>
    </row>
    <row r="63" s="22" customFormat="true" ht="15.75" hidden="false" customHeight="false" outlineLevel="0" collapsed="false">
      <c r="A63" s="27" t="s">
        <v>18</v>
      </c>
      <c r="B63" s="20" t="n">
        <v>1.0148</v>
      </c>
      <c r="C63" s="21" t="n">
        <f aca="false">ROUND(B$5*B63*1,2)</f>
        <v>218.71</v>
      </c>
    </row>
    <row r="64" s="22" customFormat="true" ht="15.75" hidden="false" customHeight="false" outlineLevel="0" collapsed="false">
      <c r="A64" s="27" t="s">
        <v>19</v>
      </c>
      <c r="B64" s="20" t="n">
        <v>1.0148</v>
      </c>
      <c r="C64" s="21" t="n">
        <f aca="false">ROUND(B$5*B64*1,2)</f>
        <v>218.71</v>
      </c>
    </row>
    <row r="65" s="22" customFormat="true" ht="15.75" hidden="false" customHeight="false" outlineLevel="0" collapsed="false">
      <c r="A65" s="19" t="s">
        <v>50</v>
      </c>
      <c r="B65" s="20" t="n">
        <v>0.9113</v>
      </c>
      <c r="C65" s="21" t="n">
        <f aca="false">ROUND(B$5*B65*1,2)</f>
        <v>196.4</v>
      </c>
    </row>
    <row r="66" s="22" customFormat="true" ht="15.75" hidden="false" customHeight="false" outlineLevel="0" collapsed="false">
      <c r="A66" s="19" t="s">
        <v>51</v>
      </c>
      <c r="B66" s="20" t="n">
        <v>0.9113</v>
      </c>
      <c r="C66" s="21" t="n">
        <f aca="false">ROUND(B$5*B66*1,2)</f>
        <v>196.4</v>
      </c>
    </row>
    <row r="67" s="22" customFormat="true" ht="15.75" hidden="false" customHeight="false" outlineLevel="0" collapsed="false">
      <c r="A67" s="19" t="s">
        <v>52</v>
      </c>
      <c r="B67" s="20" t="n">
        <v>0.9113</v>
      </c>
      <c r="C67" s="21" t="n">
        <f aca="false">ROUND(B$5*B67*1,2)</f>
        <v>196.4</v>
      </c>
    </row>
    <row r="68" s="22" customFormat="true" ht="15.75" hidden="false" customHeight="false" outlineLevel="0" collapsed="false">
      <c r="A68" s="27" t="s">
        <v>20</v>
      </c>
      <c r="B68" s="20" t="n">
        <v>0.9113</v>
      </c>
      <c r="C68" s="21" t="n">
        <f aca="false">ROUND(B$5*B68*1,2)</f>
        <v>196.4</v>
      </c>
    </row>
    <row r="69" s="22" customFormat="true" ht="15.75" hidden="false" customHeight="false" outlineLevel="0" collapsed="false">
      <c r="A69" s="27" t="s">
        <v>53</v>
      </c>
      <c r="B69" s="20" t="n">
        <v>1.0936</v>
      </c>
      <c r="C69" s="21" t="n">
        <f aca="false">ROUND(B$5*B69*1,2)</f>
        <v>235.69</v>
      </c>
    </row>
    <row r="70" s="22" customFormat="true" ht="15.75" hidden="false" customHeight="false" outlineLevel="0" collapsed="false">
      <c r="A70" s="27" t="s">
        <v>21</v>
      </c>
      <c r="B70" s="20" t="n">
        <v>0.7102</v>
      </c>
      <c r="C70" s="21" t="n">
        <f aca="false">ROUND(B$5*B70*1,2)</f>
        <v>153.06</v>
      </c>
    </row>
    <row r="71" s="22" customFormat="true" ht="15.75" hidden="false" customHeight="false" outlineLevel="0" collapsed="false">
      <c r="A71" s="27" t="s">
        <v>22</v>
      </c>
      <c r="B71" s="20" t="n">
        <v>0.7102</v>
      </c>
      <c r="C71" s="21" t="n">
        <f aca="false">ROUND(B$5*B71*1,2)</f>
        <v>153.06</v>
      </c>
    </row>
    <row r="72" s="22" customFormat="true" ht="15.75" hidden="false" customHeight="false" outlineLevel="0" collapsed="false">
      <c r="A72" s="27" t="s">
        <v>23</v>
      </c>
      <c r="B72" s="20" t="n">
        <v>0.6088</v>
      </c>
      <c r="C72" s="21" t="n">
        <f aca="false">ROUND(B$5*B72*1,2)</f>
        <v>131.21</v>
      </c>
    </row>
    <row r="73" s="22" customFormat="true" ht="15.75" hidden="false" customHeight="false" outlineLevel="0" collapsed="false">
      <c r="A73" s="27" t="s">
        <v>24</v>
      </c>
      <c r="B73" s="20" t="n">
        <v>0.6088</v>
      </c>
      <c r="C73" s="21" t="n">
        <f aca="false">ROUND(B$5*B73*1,2)</f>
        <v>131.21</v>
      </c>
    </row>
    <row r="74" s="22" customFormat="true" ht="15.75" hidden="false" customHeight="false" outlineLevel="0" collapsed="false">
      <c r="A74" s="27" t="s">
        <v>25</v>
      </c>
      <c r="B74" s="20" t="n">
        <v>1.29</v>
      </c>
      <c r="C74" s="21" t="n">
        <f aca="false">ROUND(B$5*B74*1,2)</f>
        <v>278.02</v>
      </c>
    </row>
    <row r="75" s="22" customFormat="true" ht="15.75" hidden="false" customHeight="false" outlineLevel="0" collapsed="false">
      <c r="A75" s="27" t="s">
        <v>26</v>
      </c>
      <c r="B75" s="20" t="n">
        <v>1.29</v>
      </c>
      <c r="C75" s="21" t="n">
        <f aca="false">ROUND(B$5*B75*1,2)</f>
        <v>278.02</v>
      </c>
    </row>
    <row r="76" s="22" customFormat="true" ht="15.75" hidden="false" customHeight="false" outlineLevel="0" collapsed="false">
      <c r="A76" s="27" t="s">
        <v>27</v>
      </c>
      <c r="B76" s="20" t="n">
        <v>1.29</v>
      </c>
      <c r="C76" s="21" t="n">
        <f aca="false">ROUND(B$5*B76*1,2)</f>
        <v>278.02</v>
      </c>
    </row>
    <row r="77" s="22" customFormat="true" ht="15.75" hidden="false" customHeight="false" outlineLevel="0" collapsed="false">
      <c r="A77" s="19" t="s">
        <v>54</v>
      </c>
      <c r="B77" s="20" t="n">
        <v>0.974</v>
      </c>
      <c r="C77" s="21" t="n">
        <f aca="false">ROUND(B$5*B77*1,2)</f>
        <v>209.92</v>
      </c>
    </row>
    <row r="78" s="22" customFormat="true" ht="15.75" hidden="false" customHeight="false" outlineLevel="0" collapsed="false">
      <c r="A78" s="19" t="s">
        <v>55</v>
      </c>
      <c r="B78" s="20" t="n">
        <v>0.974</v>
      </c>
      <c r="C78" s="21" t="n">
        <f aca="false">ROUND(B$5*B78*1,2)</f>
        <v>209.92</v>
      </c>
    </row>
    <row r="79" s="22" customFormat="true" ht="15.75" hidden="false" customHeight="false" outlineLevel="0" collapsed="false">
      <c r="A79" s="19" t="s">
        <v>56</v>
      </c>
      <c r="B79" s="20" t="n">
        <v>0.974</v>
      </c>
      <c r="C79" s="21" t="n">
        <f aca="false">ROUND(B$5*B79*1,2)</f>
        <v>209.92</v>
      </c>
    </row>
    <row r="80" s="22" customFormat="true" ht="15.75" hidden="false" customHeight="false" outlineLevel="0" collapsed="false">
      <c r="A80" s="27" t="s">
        <v>28</v>
      </c>
      <c r="B80" s="20" t="n">
        <v>0.8554</v>
      </c>
      <c r="C80" s="21" t="n">
        <f aca="false">ROUND(B$5*B80*1,2)</f>
        <v>184.36</v>
      </c>
    </row>
    <row r="81" s="22" customFormat="true" ht="15.75" hidden="false" customHeight="false" outlineLevel="0" collapsed="false">
      <c r="A81" s="27" t="s">
        <v>57</v>
      </c>
      <c r="B81" s="20" t="n">
        <v>0.8554</v>
      </c>
      <c r="C81" s="21" t="n">
        <f aca="false">ROUND(B$5*B81*1,2)</f>
        <v>184.36</v>
      </c>
    </row>
    <row r="82" s="22" customFormat="true" ht="15.75" hidden="false" customHeight="false" outlineLevel="0" collapsed="false">
      <c r="A82" s="27" t="s">
        <v>29</v>
      </c>
      <c r="B82" s="20" t="n">
        <v>0.8554</v>
      </c>
      <c r="C82" s="21" t="n">
        <f aca="false">ROUND(B$5*B82*1,2)</f>
        <v>184.36</v>
      </c>
    </row>
    <row r="83" s="22" customFormat="true" ht="15.75" hidden="false" customHeight="false" outlineLevel="0" collapsed="false">
      <c r="A83" s="27" t="s">
        <v>30</v>
      </c>
      <c r="B83" s="20" t="n">
        <v>0.8554</v>
      </c>
      <c r="C83" s="21" t="n">
        <f aca="false">ROUND(B$5*B83*1,2)</f>
        <v>184.36</v>
      </c>
    </row>
    <row r="84" s="22" customFormat="true" ht="31.5" hidden="false" customHeight="false" outlineLevel="0" collapsed="false">
      <c r="A84" s="19" t="s">
        <v>58</v>
      </c>
      <c r="B84" s="20" t="n">
        <v>3.1398</v>
      </c>
      <c r="C84" s="21" t="n">
        <f aca="false">ROUND(B$5*B84*1,2)</f>
        <v>676.69</v>
      </c>
    </row>
    <row r="85" s="22" customFormat="true" ht="15.75" hidden="false" customHeight="false" outlineLevel="0" collapsed="false">
      <c r="A85" s="27" t="s">
        <v>31</v>
      </c>
      <c r="B85" s="20" t="n">
        <v>0.9113</v>
      </c>
      <c r="C85" s="21" t="n">
        <f aca="false">ROUND(B$5*B85*1,2)</f>
        <v>196.4</v>
      </c>
    </row>
    <row r="86" s="22" customFormat="true" ht="15.75" hidden="false" customHeight="false" outlineLevel="0" collapsed="false">
      <c r="A86" s="27" t="s">
        <v>32</v>
      </c>
      <c r="B86" s="20" t="n">
        <v>0.9113</v>
      </c>
      <c r="C86" s="21" t="n">
        <f aca="false">ROUND(B$5*B86*1,2)</f>
        <v>196.4</v>
      </c>
    </row>
    <row r="87" s="22" customFormat="true" ht="15.75" hidden="false" customHeight="false" outlineLevel="0" collapsed="false">
      <c r="A87" s="19" t="s">
        <v>59</v>
      </c>
      <c r="B87" s="20" t="n">
        <v>0.8523</v>
      </c>
      <c r="C87" s="21" t="n">
        <f aca="false">ROUND(B$5*B87*1,2)</f>
        <v>183.69</v>
      </c>
    </row>
    <row r="88" s="22" customFormat="true" ht="15.75" hidden="false" customHeight="false" outlineLevel="0" collapsed="false">
      <c r="A88" s="27" t="s">
        <v>33</v>
      </c>
      <c r="B88" s="20" t="n">
        <v>0.7374</v>
      </c>
      <c r="C88" s="21" t="n">
        <f aca="false">ROUND(B$5*B88*1,2)</f>
        <v>158.92</v>
      </c>
    </row>
    <row r="89" s="22" customFormat="true" ht="15.75" hidden="false" customHeight="false" outlineLevel="0" collapsed="false">
      <c r="A89" s="27" t="s">
        <v>34</v>
      </c>
      <c r="B89" s="20" t="n">
        <v>0.7374</v>
      </c>
      <c r="C89" s="21" t="n">
        <f aca="false">ROUND(B$5*B89*1,2)</f>
        <v>158.92</v>
      </c>
    </row>
    <row r="90" s="22" customFormat="true" ht="15.75" hidden="false" customHeight="false" outlineLevel="0" collapsed="false">
      <c r="A90" s="19" t="s">
        <v>35</v>
      </c>
      <c r="B90" s="20" t="n">
        <v>72.5622</v>
      </c>
      <c r="C90" s="21" t="n">
        <f aca="false">ROUND(B$5*B90*1,2)-0.01</f>
        <v>15638.6</v>
      </c>
    </row>
    <row r="91" s="22" customFormat="true" ht="15.75" hidden="false" customHeight="false" outlineLevel="0" collapsed="false">
      <c r="A91" s="27" t="s">
        <v>36</v>
      </c>
      <c r="B91" s="20" t="n">
        <v>0.9113</v>
      </c>
      <c r="C91" s="21" t="n">
        <f aca="false">ROUND(B$5*B91*1,2)</f>
        <v>196.4</v>
      </c>
    </row>
    <row r="92" s="22" customFormat="true" ht="15.75" hidden="false" customHeight="false" outlineLevel="0" collapsed="false">
      <c r="A92" s="27" t="s">
        <v>37</v>
      </c>
      <c r="B92" s="20" t="n">
        <v>0.9113</v>
      </c>
      <c r="C92" s="21" t="n">
        <f aca="false">ROUND(B$5*B92*1,2)</f>
        <v>196.4</v>
      </c>
    </row>
    <row r="93" s="22" customFormat="true" ht="15.75" hidden="false" customHeight="false" outlineLevel="0" collapsed="false">
      <c r="A93" s="19" t="s">
        <v>60</v>
      </c>
      <c r="B93" s="20" t="n">
        <v>0.9113</v>
      </c>
      <c r="C93" s="21" t="n">
        <f aca="false">ROUND(B$5*B93*1,2)</f>
        <v>196.4</v>
      </c>
    </row>
    <row r="94" s="22" customFormat="true" ht="15.75" hidden="false" customHeight="false" outlineLevel="0" collapsed="false">
      <c r="A94" s="27" t="s">
        <v>38</v>
      </c>
      <c r="B94" s="20" t="n">
        <v>1.7598</v>
      </c>
      <c r="C94" s="21" t="n">
        <f aca="false">ROUND(B$5*B94*1,2)</f>
        <v>379.27</v>
      </c>
    </row>
    <row r="95" s="22" customFormat="true" ht="15.6" hidden="false" customHeight="true" outlineLevel="0" collapsed="false">
      <c r="A95" s="27" t="s">
        <v>39</v>
      </c>
      <c r="B95" s="20" t="n">
        <v>1.7598</v>
      </c>
      <c r="C95" s="21" t="n">
        <f aca="false">ROUND(B$5*B95*1,2)</f>
        <v>379.27</v>
      </c>
    </row>
    <row r="96" s="22" customFormat="true" ht="15.75" hidden="false" customHeight="false" outlineLevel="0" collapsed="false">
      <c r="A96" s="19" t="s">
        <v>40</v>
      </c>
      <c r="B96" s="20" t="n">
        <v>0.8045</v>
      </c>
      <c r="C96" s="21" t="n">
        <f aca="false">ROUND(B$5*B96*1,2)</f>
        <v>173.39</v>
      </c>
    </row>
    <row r="97" s="22" customFormat="true" ht="8.25" hidden="false" customHeight="true" outlineLevel="0" collapsed="false">
      <c r="A97" s="24"/>
      <c r="B97" s="25"/>
      <c r="C97" s="26"/>
    </row>
    <row r="98" s="16" customFormat="true" ht="15.75" hidden="false" customHeight="true" outlineLevel="0" collapsed="false">
      <c r="A98" s="14" t="s">
        <v>61</v>
      </c>
      <c r="B98" s="15"/>
      <c r="C98" s="15"/>
    </row>
    <row r="99" s="22" customFormat="true" ht="45.75" hidden="false" customHeight="true" outlineLevel="0" collapsed="false">
      <c r="A99" s="17" t="s">
        <v>5</v>
      </c>
      <c r="B99" s="18" t="s">
        <v>6</v>
      </c>
      <c r="C99" s="18" t="s">
        <v>7</v>
      </c>
    </row>
    <row r="100" s="22" customFormat="true" ht="15.75" hidden="false" customHeight="false" outlineLevel="0" collapsed="false">
      <c r="A100" s="27" t="s">
        <v>8</v>
      </c>
      <c r="B100" s="20" t="n">
        <v>1.1941</v>
      </c>
      <c r="C100" s="21" t="n">
        <f aca="false">ROUND(B$5*B100*1.2,2)</f>
        <v>308.82</v>
      </c>
    </row>
    <row r="101" s="22" customFormat="true" ht="15.75" hidden="false" customHeight="false" outlineLevel="0" collapsed="false">
      <c r="A101" s="27" t="s">
        <v>9</v>
      </c>
      <c r="B101" s="20" t="n">
        <v>1.1941</v>
      </c>
      <c r="C101" s="21" t="n">
        <f aca="false">ROUND(B$5*B101*1.2,2)</f>
        <v>308.82</v>
      </c>
    </row>
    <row r="102" s="22" customFormat="true" ht="15.75" hidden="false" customHeight="false" outlineLevel="0" collapsed="false">
      <c r="A102" s="23" t="s">
        <v>43</v>
      </c>
      <c r="B102" s="20" t="n">
        <v>1.6206</v>
      </c>
      <c r="C102" s="21" t="n">
        <f aca="false">ROUND(B$5*B102*1.2,2)</f>
        <v>419.13</v>
      </c>
    </row>
    <row r="103" s="22" customFormat="true" ht="15.75" hidden="false" customHeight="false" outlineLevel="0" collapsed="false">
      <c r="A103" s="23" t="s">
        <v>44</v>
      </c>
      <c r="B103" s="20" t="n">
        <v>1.6206</v>
      </c>
      <c r="C103" s="21" t="n">
        <f aca="false">ROUND(B$5*B103*1.2,2)</f>
        <v>419.13</v>
      </c>
    </row>
    <row r="104" s="22" customFormat="true" ht="15.75" hidden="false" customHeight="false" outlineLevel="0" collapsed="false">
      <c r="A104" s="19" t="s">
        <v>45</v>
      </c>
      <c r="B104" s="20" t="n">
        <v>0.8554</v>
      </c>
      <c r="C104" s="21" t="n">
        <f aca="false">ROUND(B$5*B104*1.2,2)</f>
        <v>221.23</v>
      </c>
    </row>
    <row r="105" s="22" customFormat="true" ht="15.75" hidden="false" customHeight="false" outlineLevel="0" collapsed="false">
      <c r="A105" s="19" t="s">
        <v>62</v>
      </c>
      <c r="B105" s="20" t="n">
        <v>0.8554</v>
      </c>
      <c r="C105" s="21" t="n">
        <f aca="false">ROUND(B$5*B105*1.2,2)</f>
        <v>221.23</v>
      </c>
    </row>
    <row r="106" s="22" customFormat="true" ht="13.5" hidden="false" customHeight="true" outlineLevel="0" collapsed="false">
      <c r="A106" s="19" t="s">
        <v>63</v>
      </c>
      <c r="B106" s="20" t="n">
        <v>0.8554</v>
      </c>
      <c r="C106" s="21" t="n">
        <f aca="false">ROUND(B$5*B106*1.2,2)</f>
        <v>221.23</v>
      </c>
    </row>
    <row r="107" s="22" customFormat="true" ht="16.5" hidden="false" customHeight="true" outlineLevel="0" collapsed="false">
      <c r="A107" s="19" t="s">
        <v>64</v>
      </c>
      <c r="B107" s="20" t="n">
        <v>0.8554</v>
      </c>
      <c r="C107" s="21" t="n">
        <f aca="false">ROUND(B$5*B107*1.2,2)</f>
        <v>221.23</v>
      </c>
    </row>
    <row r="108" s="22" customFormat="true" ht="16.5" hidden="false" customHeight="true" outlineLevel="0" collapsed="false">
      <c r="A108" s="19" t="s">
        <v>65</v>
      </c>
      <c r="B108" s="20" t="n">
        <v>1.5245</v>
      </c>
      <c r="C108" s="21" t="n">
        <f aca="false">ROUND(B$5*B108*1.2,2)</f>
        <v>394.27</v>
      </c>
    </row>
    <row r="109" s="22" customFormat="true" ht="15.75" hidden="false" customHeight="false" outlineLevel="0" collapsed="false">
      <c r="A109" s="19" t="s">
        <v>13</v>
      </c>
      <c r="B109" s="20" t="n">
        <v>1.116</v>
      </c>
      <c r="C109" s="21" t="n">
        <f aca="false">ROUND(B$5*B109*1.2,2)</f>
        <v>288.62</v>
      </c>
    </row>
    <row r="110" s="22" customFormat="true" ht="15.75" hidden="false" customHeight="false" outlineLevel="0" collapsed="false">
      <c r="A110" s="27" t="s">
        <v>16</v>
      </c>
      <c r="B110" s="20" t="n">
        <v>0.974</v>
      </c>
      <c r="C110" s="21" t="n">
        <f aca="false">ROUND(B$5*B110*1.2,2)</f>
        <v>251.9</v>
      </c>
    </row>
    <row r="111" s="22" customFormat="true" ht="15.75" hidden="false" customHeight="false" outlineLevel="0" collapsed="false">
      <c r="A111" s="19" t="s">
        <v>49</v>
      </c>
      <c r="B111" s="20" t="n">
        <v>0.974</v>
      </c>
      <c r="C111" s="21" t="n">
        <f aca="false">ROUND(B$5*B111*1.2,2)</f>
        <v>251.9</v>
      </c>
    </row>
    <row r="112" s="22" customFormat="true" ht="15.75" hidden="false" customHeight="false" outlineLevel="0" collapsed="false">
      <c r="A112" s="27" t="s">
        <v>17</v>
      </c>
      <c r="B112" s="20" t="n">
        <v>0.9113</v>
      </c>
      <c r="C112" s="21" t="n">
        <f aca="false">ROUND(B$5*B112*1.2,2)</f>
        <v>235.68</v>
      </c>
    </row>
    <row r="113" s="22" customFormat="true" ht="15.75" hidden="false" customHeight="false" outlineLevel="0" collapsed="false">
      <c r="A113" s="27" t="s">
        <v>18</v>
      </c>
      <c r="B113" s="20" t="n">
        <v>1.0148</v>
      </c>
      <c r="C113" s="21" t="n">
        <f aca="false">ROUND(B$5*B113*1.2,2)</f>
        <v>262.45</v>
      </c>
    </row>
    <row r="114" s="22" customFormat="true" ht="15" hidden="false" customHeight="true" outlineLevel="0" collapsed="false">
      <c r="A114" s="27" t="s">
        <v>19</v>
      </c>
      <c r="B114" s="20" t="n">
        <v>1.0148</v>
      </c>
      <c r="C114" s="21" t="n">
        <f aca="false">ROUND(B$5*B114*1.2,2)</f>
        <v>262.45</v>
      </c>
    </row>
    <row r="115" s="22" customFormat="true" ht="13.5" hidden="false" customHeight="true" outlineLevel="0" collapsed="false">
      <c r="A115" s="19" t="s">
        <v>50</v>
      </c>
      <c r="B115" s="20" t="n">
        <v>0.9113</v>
      </c>
      <c r="C115" s="21" t="n">
        <f aca="false">ROUND(B$5*B115*1.2,2)</f>
        <v>235.68</v>
      </c>
    </row>
    <row r="116" s="22" customFormat="true" ht="15.75" hidden="false" customHeight="false" outlineLevel="0" collapsed="false">
      <c r="A116" s="19" t="s">
        <v>66</v>
      </c>
      <c r="B116" s="20" t="n">
        <v>0.9113</v>
      </c>
      <c r="C116" s="21" t="n">
        <f aca="false">ROUND(B$5*B116*1.2,2)</f>
        <v>235.68</v>
      </c>
    </row>
    <row r="117" s="22" customFormat="true" ht="12.75" hidden="false" customHeight="true" outlineLevel="0" collapsed="false">
      <c r="A117" s="19" t="s">
        <v>51</v>
      </c>
      <c r="B117" s="20" t="n">
        <v>0.9113</v>
      </c>
      <c r="C117" s="21" t="n">
        <f aca="false">ROUND(B$5*B117*1.2,2)</f>
        <v>235.68</v>
      </c>
    </row>
    <row r="118" s="22" customFormat="true" ht="15.75" hidden="false" customHeight="false" outlineLevel="0" collapsed="false">
      <c r="A118" s="19" t="s">
        <v>52</v>
      </c>
      <c r="B118" s="20" t="n">
        <v>0.9113</v>
      </c>
      <c r="C118" s="21" t="n">
        <f aca="false">ROUND(B$5*B118*1.2,2)</f>
        <v>235.68</v>
      </c>
    </row>
    <row r="119" s="22" customFormat="true" ht="13.5" hidden="false" customHeight="true" outlineLevel="0" collapsed="false">
      <c r="A119" s="19" t="s">
        <v>67</v>
      </c>
      <c r="B119" s="20" t="n">
        <v>0.9113</v>
      </c>
      <c r="C119" s="21" t="n">
        <f aca="false">ROUND(B$5*B119*1.2,2)</f>
        <v>235.68</v>
      </c>
    </row>
    <row r="120" s="22" customFormat="true" ht="15.75" hidden="false" customHeight="false" outlineLevel="0" collapsed="false">
      <c r="A120" s="19" t="s">
        <v>68</v>
      </c>
      <c r="B120" s="20" t="n">
        <v>0.9113</v>
      </c>
      <c r="C120" s="21" t="n">
        <f aca="false">ROUND(B$5*B120*1.2,2)</f>
        <v>235.68</v>
      </c>
    </row>
    <row r="121" s="22" customFormat="true" ht="15.75" hidden="false" customHeight="false" outlineLevel="0" collapsed="false">
      <c r="A121" s="27" t="s">
        <v>21</v>
      </c>
      <c r="B121" s="20" t="n">
        <v>0.7102</v>
      </c>
      <c r="C121" s="21" t="n">
        <f aca="false">ROUND(B$5*B121*1.2,2)</f>
        <v>183.67</v>
      </c>
    </row>
    <row r="122" s="22" customFormat="true" ht="15.75" hidden="false" customHeight="false" outlineLevel="0" collapsed="false">
      <c r="A122" s="27" t="s">
        <v>22</v>
      </c>
      <c r="B122" s="20" t="n">
        <v>0.7102</v>
      </c>
      <c r="C122" s="21" t="n">
        <f aca="false">ROUND(B$5*B122*1.2,2)</f>
        <v>183.67</v>
      </c>
    </row>
    <row r="123" s="16" customFormat="true" ht="56.25" hidden="false" customHeight="true" outlineLevel="0" collapsed="false">
      <c r="A123" s="17" t="s">
        <v>5</v>
      </c>
      <c r="B123" s="18" t="s">
        <v>6</v>
      </c>
      <c r="C123" s="18" t="s">
        <v>7</v>
      </c>
    </row>
    <row r="124" s="22" customFormat="true" ht="15.75" hidden="false" customHeight="false" outlineLevel="0" collapsed="false">
      <c r="A124" s="27" t="s">
        <v>24</v>
      </c>
      <c r="B124" s="20" t="n">
        <v>0.6088</v>
      </c>
      <c r="C124" s="21" t="n">
        <f aca="false">ROUND(B$5*B124*1.2,2)</f>
        <v>157.45</v>
      </c>
    </row>
    <row r="125" s="22" customFormat="true" ht="15.75" hidden="false" customHeight="false" outlineLevel="0" collapsed="false">
      <c r="A125" s="19" t="s">
        <v>69</v>
      </c>
      <c r="B125" s="20" t="n">
        <v>1.6743</v>
      </c>
      <c r="C125" s="21" t="n">
        <f aca="false">ROUND(B$5*B125*1.2,2)</f>
        <v>433.01</v>
      </c>
    </row>
    <row r="126" s="22" customFormat="true" ht="15.75" hidden="false" customHeight="false" outlineLevel="0" collapsed="false">
      <c r="A126" s="27" t="s">
        <v>23</v>
      </c>
      <c r="B126" s="20" t="n">
        <v>0.6088</v>
      </c>
      <c r="C126" s="21" t="n">
        <f aca="false">ROUND(B$5*B126*1.2,2)</f>
        <v>157.45</v>
      </c>
    </row>
    <row r="127" s="22" customFormat="true" ht="15.75" hidden="false" customHeight="false" outlineLevel="0" collapsed="false">
      <c r="A127" s="19" t="s">
        <v>70</v>
      </c>
      <c r="B127" s="20" t="n">
        <v>1.6743</v>
      </c>
      <c r="C127" s="21" t="n">
        <f aca="false">ROUND(B$5*B127*1.2,2)</f>
        <v>433.01</v>
      </c>
    </row>
    <row r="128" s="22" customFormat="true" ht="22.9" hidden="false" customHeight="true" outlineLevel="0" collapsed="false">
      <c r="A128" s="27" t="s">
        <v>25</v>
      </c>
      <c r="B128" s="20" t="n">
        <v>1.29</v>
      </c>
      <c r="C128" s="21" t="n">
        <f aca="false">ROUND(B$5*B128*1.2,2)</f>
        <v>333.62</v>
      </c>
    </row>
    <row r="129" s="22" customFormat="true" ht="15.75" hidden="false" customHeight="false" outlineLevel="0" collapsed="false">
      <c r="A129" s="19" t="s">
        <v>71</v>
      </c>
      <c r="B129" s="20" t="n">
        <v>1.5245</v>
      </c>
      <c r="C129" s="21" t="n">
        <f aca="false">ROUND(B$5*B129*1.2,2)</f>
        <v>394.27</v>
      </c>
    </row>
    <row r="130" s="22" customFormat="true" ht="31.9" hidden="false" customHeight="true" outlineLevel="0" collapsed="false">
      <c r="A130" s="19" t="s">
        <v>72</v>
      </c>
      <c r="B130" s="20" t="n">
        <v>6.5093</v>
      </c>
      <c r="C130" s="21" t="n">
        <f aca="false">ROUND(B$5*B130*1.2,2)</f>
        <v>1683.46</v>
      </c>
    </row>
    <row r="131" s="22" customFormat="true" ht="31.5" hidden="false" customHeight="false" outlineLevel="0" collapsed="false">
      <c r="A131" s="19" t="s">
        <v>73</v>
      </c>
      <c r="B131" s="20" t="n">
        <v>9.6299</v>
      </c>
      <c r="C131" s="21" t="n">
        <f aca="false">ROUND(B$5*B131*1.2,2)</f>
        <v>2490.52</v>
      </c>
    </row>
    <row r="132" s="22" customFormat="true" ht="15.75" hidden="false" customHeight="false" outlineLevel="0" collapsed="false">
      <c r="A132" s="19" t="s">
        <v>54</v>
      </c>
      <c r="B132" s="20" t="n">
        <v>0.974</v>
      </c>
      <c r="C132" s="21" t="n">
        <f aca="false">ROUND(B$5*B132*1.2,2)</f>
        <v>251.9</v>
      </c>
    </row>
    <row r="133" s="22" customFormat="true" ht="15.75" hidden="false" customHeight="false" outlineLevel="0" collapsed="false">
      <c r="A133" s="19" t="s">
        <v>55</v>
      </c>
      <c r="B133" s="20" t="n">
        <v>0.974</v>
      </c>
      <c r="C133" s="21" t="n">
        <f aca="false">ROUND(B$5*B133*1.2,2)</f>
        <v>251.9</v>
      </c>
    </row>
    <row r="134" s="22" customFormat="true" ht="15.75" hidden="false" customHeight="false" outlineLevel="0" collapsed="false">
      <c r="A134" s="19" t="s">
        <v>56</v>
      </c>
      <c r="B134" s="20" t="n">
        <v>0.974</v>
      </c>
      <c r="C134" s="21" t="n">
        <f aca="false">ROUND(B$5*B134*1.2,2)</f>
        <v>251.9</v>
      </c>
    </row>
    <row r="135" s="22" customFormat="true" ht="15.75" hidden="false" customHeight="false" outlineLevel="0" collapsed="false">
      <c r="A135" s="19" t="s">
        <v>74</v>
      </c>
      <c r="B135" s="20" t="n">
        <v>0.974</v>
      </c>
      <c r="C135" s="21" t="n">
        <f aca="false">ROUND(B$5*B135*1.2,2)</f>
        <v>251.9</v>
      </c>
    </row>
    <row r="136" s="22" customFormat="true" ht="15.75" hidden="false" customHeight="false" outlineLevel="0" collapsed="false">
      <c r="A136" s="19" t="s">
        <v>75</v>
      </c>
      <c r="B136" s="20" t="n">
        <v>0.9113</v>
      </c>
      <c r="C136" s="21" t="n">
        <f aca="false">ROUND(B$5*B136*1.2,2)</f>
        <v>235.68</v>
      </c>
    </row>
    <row r="137" s="22" customFormat="true" ht="15.75" hidden="false" customHeight="false" outlineLevel="0" collapsed="false">
      <c r="A137" s="19" t="s">
        <v>76</v>
      </c>
      <c r="B137" s="20" t="n">
        <v>0.7102</v>
      </c>
      <c r="C137" s="21" t="n">
        <f aca="false">ROUND(B$5*B137*1.2,2)</f>
        <v>183.67</v>
      </c>
    </row>
    <row r="138" s="22" customFormat="true" ht="15.75" hidden="false" customHeight="false" outlineLevel="0" collapsed="false">
      <c r="A138" s="19" t="s">
        <v>77</v>
      </c>
      <c r="B138" s="20" t="n">
        <v>0.7102</v>
      </c>
      <c r="C138" s="21" t="n">
        <f aca="false">ROUND(B$5*B138*1.2,2)</f>
        <v>183.67</v>
      </c>
    </row>
    <row r="139" s="22" customFormat="true" ht="15.75" hidden="false" customHeight="false" outlineLevel="0" collapsed="false">
      <c r="A139" s="27" t="s">
        <v>28</v>
      </c>
      <c r="B139" s="20" t="n">
        <v>0.8554</v>
      </c>
      <c r="C139" s="21" t="n">
        <f aca="false">ROUND(B$5*B139*1.2,2)</f>
        <v>221.23</v>
      </c>
    </row>
    <row r="140" s="22" customFormat="true" ht="15.75" hidden="false" customHeight="false" outlineLevel="0" collapsed="false">
      <c r="A140" s="27" t="s">
        <v>30</v>
      </c>
      <c r="B140" s="20" t="n">
        <v>0.8554</v>
      </c>
      <c r="C140" s="21" t="n">
        <f aca="false">ROUND(B$5*B140*1.2,2)</f>
        <v>221.23</v>
      </c>
    </row>
    <row r="141" s="22" customFormat="true" ht="15.75" hidden="false" customHeight="false" outlineLevel="0" collapsed="false">
      <c r="A141" s="27" t="s">
        <v>31</v>
      </c>
      <c r="B141" s="20" t="n">
        <v>0.9113</v>
      </c>
      <c r="C141" s="21" t="n">
        <f aca="false">ROUND(B$5*B141*1.2,2)</f>
        <v>235.68</v>
      </c>
    </row>
    <row r="142" s="22" customFormat="true" ht="15.75" hidden="false" customHeight="false" outlineLevel="0" collapsed="false">
      <c r="A142" s="27" t="s">
        <v>32</v>
      </c>
      <c r="B142" s="20" t="n">
        <v>0.9113</v>
      </c>
      <c r="C142" s="21" t="n">
        <f aca="false">ROUND(B$5*B142*1.2,2)</f>
        <v>235.68</v>
      </c>
    </row>
    <row r="143" s="22" customFormat="true" ht="15.75" hidden="false" customHeight="false" outlineLevel="0" collapsed="false">
      <c r="A143" s="27" t="s">
        <v>33</v>
      </c>
      <c r="B143" s="20" t="n">
        <v>0.7374</v>
      </c>
      <c r="C143" s="21" t="n">
        <f aca="false">ROUND(B$5*B143*1.2,2)</f>
        <v>190.71</v>
      </c>
    </row>
    <row r="144" s="22" customFormat="true" ht="15.75" hidden="false" customHeight="false" outlineLevel="0" collapsed="false">
      <c r="A144" s="27" t="s">
        <v>34</v>
      </c>
      <c r="B144" s="20" t="n">
        <v>0.7374</v>
      </c>
      <c r="C144" s="21" t="n">
        <f aca="false">ROUND(B$5*B144*1.2,2)</f>
        <v>190.71</v>
      </c>
    </row>
    <row r="145" s="22" customFormat="true" ht="15.75" hidden="false" customHeight="false" outlineLevel="0" collapsed="false">
      <c r="A145" s="19" t="s">
        <v>35</v>
      </c>
      <c r="B145" s="20" t="n">
        <v>60.4685</v>
      </c>
      <c r="C145" s="21" t="n">
        <f aca="false">ROUND(B$5*B145*1.2,2)-0.01</f>
        <v>15638.6</v>
      </c>
      <c r="E145" s="28"/>
    </row>
    <row r="146" s="22" customFormat="true" ht="15.75" hidden="false" customHeight="false" outlineLevel="0" collapsed="false">
      <c r="A146" s="27" t="s">
        <v>36</v>
      </c>
      <c r="B146" s="20" t="n">
        <v>0.9113</v>
      </c>
      <c r="C146" s="21" t="n">
        <f aca="false">ROUND(B$5*B146*1.2,2)</f>
        <v>235.68</v>
      </c>
    </row>
    <row r="147" s="22" customFormat="true" ht="15.75" hidden="false" customHeight="false" outlineLevel="0" collapsed="false">
      <c r="A147" s="27" t="s">
        <v>37</v>
      </c>
      <c r="B147" s="20" t="n">
        <v>0.9113</v>
      </c>
      <c r="C147" s="21" t="n">
        <f aca="false">ROUND(B$5*B147*1.2,2)</f>
        <v>235.68</v>
      </c>
    </row>
    <row r="148" s="22" customFormat="true" ht="15.75" hidden="false" customHeight="false" outlineLevel="0" collapsed="false">
      <c r="A148" s="27" t="s">
        <v>38</v>
      </c>
      <c r="B148" s="20" t="n">
        <v>1.7598</v>
      </c>
      <c r="C148" s="21" t="n">
        <f aca="false">ROUND(B$5*B148*1.2,2)</f>
        <v>455.13</v>
      </c>
    </row>
    <row r="149" s="22" customFormat="true" ht="15.75" hidden="false" customHeight="false" outlineLevel="0" collapsed="false">
      <c r="A149" s="27" t="s">
        <v>78</v>
      </c>
      <c r="B149" s="20" t="n">
        <v>2.0798</v>
      </c>
      <c r="C149" s="21" t="n">
        <f aca="false">ROUND(B$5*B149*1.2,2)</f>
        <v>537.89</v>
      </c>
    </row>
    <row r="150" s="22" customFormat="true" ht="23.45" hidden="false" customHeight="true" outlineLevel="0" collapsed="false">
      <c r="A150" s="27" t="s">
        <v>39</v>
      </c>
      <c r="B150" s="20" t="n">
        <v>1.7598</v>
      </c>
      <c r="C150" s="21" t="n">
        <f aca="false">ROUND(B$5*B150*1.2,2)</f>
        <v>455.13</v>
      </c>
    </row>
    <row r="151" s="22" customFormat="true" ht="27.2" hidden="false" customHeight="true" outlineLevel="0" collapsed="false">
      <c r="A151" s="24"/>
      <c r="B151" s="29"/>
      <c r="C151" s="29"/>
    </row>
    <row r="152" s="22" customFormat="true" ht="15.75" hidden="false" customHeight="false" outlineLevel="0" collapsed="false">
      <c r="A152" s="30"/>
    </row>
    <row r="153" s="22" customFormat="true" ht="15.75" hidden="false" customHeight="false" outlineLevel="0" collapsed="false">
      <c r="A153" s="30"/>
    </row>
    <row r="154" s="22" customFormat="true" ht="15.75" hidden="false" customHeight="false" outlineLevel="0" collapsed="false">
      <c r="A154" s="30"/>
    </row>
    <row r="155" s="22" customFormat="true" ht="15.75" hidden="false" customHeight="false" outlineLevel="0" collapsed="false">
      <c r="A155" s="30"/>
    </row>
    <row r="156" s="22" customFormat="true" ht="15.75" hidden="false" customHeight="false" outlineLevel="0" collapsed="false">
      <c r="A156" s="30"/>
    </row>
    <row r="157" s="22" customFormat="true" ht="15.75" hidden="false" customHeight="false" outlineLevel="0" collapsed="false">
      <c r="A157" s="30"/>
    </row>
    <row r="158" s="22" customFormat="true" ht="15.75" hidden="false" customHeight="false" outlineLevel="0" collapsed="false">
      <c r="A158" s="30"/>
    </row>
    <row r="159" s="22" customFormat="true" ht="15.75" hidden="false" customHeight="false" outlineLevel="0" collapsed="false">
      <c r="A159" s="30"/>
    </row>
    <row r="160" s="22" customFormat="true" ht="15.75" hidden="false" customHeight="false" outlineLevel="0" collapsed="false">
      <c r="A160" s="30"/>
    </row>
    <row r="161" s="22" customFormat="true" ht="15.75" hidden="false" customHeight="false" outlineLevel="0" collapsed="false">
      <c r="A161" s="30"/>
    </row>
    <row r="162" s="22" customFormat="true" ht="15.75" hidden="false" customHeight="false" outlineLevel="0" collapsed="false">
      <c r="A162" s="30"/>
    </row>
    <row r="163" s="22" customFormat="true" ht="15.75" hidden="false" customHeight="false" outlineLevel="0" collapsed="false">
      <c r="A163" s="30"/>
    </row>
    <row r="164" s="22" customFormat="true" ht="15.75" hidden="false" customHeight="false" outlineLevel="0" collapsed="false">
      <c r="A164" s="30"/>
    </row>
    <row r="165" s="22" customFormat="true" ht="15.75" hidden="false" customHeight="false" outlineLevel="0" collapsed="false">
      <c r="A165" s="30"/>
    </row>
    <row r="166" s="22" customFormat="true" ht="15.75" hidden="false" customHeight="false" outlineLevel="0" collapsed="false">
      <c r="A166" s="30"/>
    </row>
    <row r="167" s="22" customFormat="true" ht="15.75" hidden="false" customHeight="false" outlineLevel="0" collapsed="false">
      <c r="A167" s="30"/>
    </row>
    <row r="168" s="22" customFormat="true" ht="15.75" hidden="false" customHeight="false" outlineLevel="0" collapsed="false">
      <c r="A168" s="30"/>
    </row>
    <row r="169" s="22" customFormat="true" ht="15.75" hidden="false" customHeight="false" outlineLevel="0" collapsed="false">
      <c r="A169" s="30"/>
    </row>
    <row r="170" s="22" customFormat="true" ht="15.75" hidden="false" customHeight="false" outlineLevel="0" collapsed="false">
      <c r="A170" s="30"/>
    </row>
    <row r="171" s="22" customFormat="true" ht="15.75" hidden="false" customHeight="false" outlineLevel="0" collapsed="false">
      <c r="A171" s="30"/>
    </row>
    <row r="172" s="22" customFormat="true" ht="15.75" hidden="false" customHeight="false" outlineLevel="0" collapsed="false">
      <c r="A172" s="30"/>
    </row>
    <row r="173" s="22" customFormat="true" ht="15.75" hidden="false" customHeight="false" outlineLevel="0" collapsed="false">
      <c r="A173" s="30"/>
    </row>
    <row r="174" s="22" customFormat="true" ht="15.75" hidden="false" customHeight="false" outlineLevel="0" collapsed="false">
      <c r="A174" s="30"/>
    </row>
    <row r="175" s="22" customFormat="true" ht="15.75" hidden="false" customHeight="false" outlineLevel="0" collapsed="false">
      <c r="A175" s="30"/>
    </row>
    <row r="176" s="22" customFormat="true" ht="15.75" hidden="false" customHeight="false" outlineLevel="0" collapsed="false">
      <c r="A176" s="30"/>
    </row>
    <row r="177" s="22" customFormat="true" ht="15.75" hidden="false" customHeight="false" outlineLevel="0" collapsed="false">
      <c r="A177" s="30"/>
    </row>
    <row r="178" customFormat="false" ht="15.75" hidden="false" customHeight="false" outlineLevel="0" collapsed="false">
      <c r="A178" s="30"/>
      <c r="B178" s="22"/>
      <c r="C178" s="22"/>
    </row>
    <row r="179" customFormat="false" ht="15.75" hidden="false" customHeight="false" outlineLevel="0" collapsed="false">
      <c r="A179" s="30"/>
      <c r="B179" s="22"/>
      <c r="C179" s="22"/>
    </row>
    <row r="180" customFormat="false" ht="15.75" hidden="false" customHeight="false" outlineLevel="0" collapsed="false">
      <c r="A180" s="30"/>
      <c r="B180" s="22"/>
      <c r="C180" s="22"/>
    </row>
    <row r="181" customFormat="false" ht="15.75" hidden="false" customHeight="false" outlineLevel="0" collapsed="false">
      <c r="A181" s="30"/>
      <c r="B181" s="22"/>
      <c r="C181" s="22"/>
    </row>
    <row r="182" customFormat="false" ht="15.75" hidden="false" customHeight="false" outlineLevel="0" collapsed="false">
      <c r="A182" s="30"/>
      <c r="B182" s="22"/>
      <c r="C182" s="22"/>
    </row>
    <row r="183" customFormat="false" ht="15.75" hidden="false" customHeight="false" outlineLevel="0" collapsed="false">
      <c r="A183" s="30"/>
      <c r="B183" s="22"/>
      <c r="C183" s="22"/>
    </row>
    <row r="184" customFormat="false" ht="15.75" hidden="false" customHeight="false" outlineLevel="0" collapsed="false">
      <c r="A184" s="30"/>
      <c r="B184" s="22"/>
      <c r="C184" s="22"/>
    </row>
    <row r="185" customFormat="false" ht="15.75" hidden="false" customHeight="false" outlineLevel="0" collapsed="false">
      <c r="A185" s="30"/>
      <c r="B185" s="22"/>
      <c r="C185" s="22"/>
    </row>
    <row r="186" customFormat="false" ht="15.75" hidden="false" customHeight="false" outlineLevel="0" collapsed="false">
      <c r="A186" s="30"/>
      <c r="B186" s="22"/>
      <c r="C186" s="22"/>
    </row>
    <row r="187" customFormat="false" ht="15.75" hidden="false" customHeight="false" outlineLevel="0" collapsed="false">
      <c r="A187" s="30"/>
      <c r="B187" s="22"/>
      <c r="C187" s="22"/>
    </row>
    <row r="188" customFormat="false" ht="15.75" hidden="false" customHeight="false" outlineLevel="0" collapsed="false">
      <c r="A188" s="30"/>
      <c r="B188" s="22"/>
      <c r="C188" s="22"/>
    </row>
    <row r="189" customFormat="false" ht="15.75" hidden="false" customHeight="false" outlineLevel="0" collapsed="false">
      <c r="A189" s="30"/>
      <c r="B189" s="22"/>
      <c r="C189" s="22"/>
    </row>
    <row r="190" customFormat="false" ht="15.75" hidden="false" customHeight="false" outlineLevel="0" collapsed="false">
      <c r="A190" s="30"/>
      <c r="B190" s="22"/>
      <c r="C190" s="22"/>
    </row>
    <row r="191" customFormat="false" ht="15.75" hidden="false" customHeight="false" outlineLevel="0" collapsed="false">
      <c r="A191" s="30"/>
      <c r="B191" s="22"/>
      <c r="C191" s="22"/>
    </row>
    <row r="192" customFormat="false" ht="15.75" hidden="false" customHeight="false" outlineLevel="0" collapsed="false">
      <c r="A192" s="30"/>
      <c r="B192" s="22"/>
      <c r="C192" s="22"/>
    </row>
    <row r="193" customFormat="false" ht="15.75" hidden="false" customHeight="false" outlineLevel="0" collapsed="false">
      <c r="A193" s="30"/>
      <c r="B193" s="22"/>
      <c r="C193" s="22"/>
    </row>
  </sheetData>
  <mergeCells count="2">
    <mergeCell ref="B2:C2"/>
    <mergeCell ref="A4:B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0-01-09T12:41:54Z</cp:lastPrinted>
  <dcterms:modified xsi:type="dcterms:W3CDTF">2022-02-08T13:22:54Z</dcterms:modified>
  <cp:revision>0</cp:revision>
  <dc:subject/>
  <dc:title/>
</cp:coreProperties>
</file>